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ZINHA GOURMET MERCADO PÚBLICO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P44" activeCellId="0" sqref="A1:R4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Juliana Cunha</cp:lastModifiedBy>
  <cp:lastPrinted>2022-06-21T17:17:01Z</cp:lastPrinted>
  <dcterms:modified xsi:type="dcterms:W3CDTF">2022-06-21T17:17:11Z</dcterms:modified>
  <cp:revision>0</cp:revision>
  <dc:subject/>
  <dc:title/>
</cp:coreProperties>
</file>